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9124685"/>
        <c:axId val="31667508"/>
      </c:scatterChart>
      <c:valAx>
        <c:axId val="7912468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67508"/>
        <c:crossesAt val="0"/>
        <c:crossBetween val="midCat"/>
      </c:valAx>
      <c:valAx>
        <c:axId val="3166750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46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9416940"/>
        <c:axId val="15982985"/>
      </c:scatterChart>
      <c:valAx>
        <c:axId val="941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82985"/>
        <c:crossesAt val="0"/>
        <c:crossBetween val="midCat"/>
      </c:valAx>
      <c:valAx>
        <c:axId val="1598298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694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39272809"/>
        <c:axId val="16184566"/>
      </c:scatterChart>
      <c:valAx>
        <c:axId val="3927280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4566"/>
        <c:crossesAt val="0"/>
        <c:crossBetween val="midCat"/>
      </c:valAx>
      <c:valAx>
        <c:axId val="1618456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7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7369244"/>
        <c:axId val="11947040"/>
      </c:scatterChart>
      <c:valAx>
        <c:axId val="7736924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7040"/>
        <c:crossBetween val="midCat"/>
      </c:valAx>
      <c:valAx>
        <c:axId val="1194704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6924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3072659"/>
        <c:axId val="94202782"/>
      </c:scatterChart>
      <c:valAx>
        <c:axId val="1307265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02782"/>
        <c:crosses val="max"/>
        <c:crossBetween val="midCat"/>
      </c:valAx>
      <c:valAx>
        <c:axId val="94202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7265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9123147"/>
        <c:axId val="4287516"/>
      </c:scatterChart>
      <c:valAx>
        <c:axId val="6912314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7516"/>
        <c:crossesAt val="0"/>
        <c:crossBetween val="midCat"/>
      </c:valAx>
      <c:valAx>
        <c:axId val="42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